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8548"/>
        <c:axId val="33643141"/>
      </c:lineChart>
      <c:catAx>
        <c:axId val="565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43141"/>
        <c:crossesAt val="0"/>
        <c:auto val="1"/>
        <c:lblAlgn val="ctr"/>
        <c:lblOffset val="100"/>
        <c:noMultiLvlLbl val="0"/>
      </c:catAx>
      <c:valAx>
        <c:axId val="336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5854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2207"/>
        <c:axId val="24300853"/>
      </c:lineChart>
      <c:catAx>
        <c:axId val="3506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00853"/>
        <c:crossesAt val="0"/>
        <c:auto val="1"/>
        <c:lblAlgn val="ctr"/>
        <c:lblOffset val="100"/>
        <c:noMultiLvlLbl val="0"/>
      </c:catAx>
      <c:valAx>
        <c:axId val="243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62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68089442"/>
        <c:axId val="85243363"/>
      </c:barChart>
      <c:catAx>
        <c:axId val="6808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43363"/>
        <c:crossesAt val="0"/>
        <c:auto val="1"/>
        <c:lblAlgn val="ctr"/>
        <c:lblOffset val="100"/>
        <c:noMultiLvlLbl val="0"/>
      </c:catAx>
      <c:valAx>
        <c:axId val="852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894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